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UM ALADDIN INDUSTRIES</t>
  </si>
  <si>
    <t xml:space="preserve">رم علاء الدين للصناعات الهندس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76</v>
      </c>
      <c r="F6" s="16" t="n">
        <v>1.96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6936332.59</v>
      </c>
      <c r="F7" s="18" t="n">
        <v>3538156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8014062</v>
      </c>
      <c r="F8" s="18" t="n">
        <v>16465956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9017</v>
      </c>
      <c r="F9" s="18" t="n">
        <v>772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175097</v>
      </c>
      <c r="F10" s="18" t="n">
        <v>5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6978364.72</v>
      </c>
      <c r="F11" s="18" t="n">
        <v>98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79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113</v>
      </c>
      <c r="F16" s="30" t="n">
        <v>1936247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672347</v>
      </c>
      <c r="F17" s="32" t="n">
        <v>303585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2451785</v>
      </c>
      <c r="F19" s="32" t="n">
        <v>143217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569891</v>
      </c>
      <c r="F21" s="32" t="n">
        <v>7610189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3694109</v>
      </c>
      <c r="F23" s="32" t="n">
        <v>1538518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3256563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4510054</v>
      </c>
      <c r="F25" s="32" t="n">
        <v>4060257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4510054</v>
      </c>
      <c r="F28" s="32" t="n">
        <v>4060257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49382</v>
      </c>
      <c r="F29" s="32" t="n">
        <v>33065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1510108</v>
      </c>
      <c r="F30" s="36" t="n">
        <v>1947851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796159</v>
      </c>
      <c r="F34" s="30" t="n">
        <v>336215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368524</v>
      </c>
      <c r="F35" s="32" t="n">
        <v>166394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7894576</v>
      </c>
      <c r="F38" s="32" t="n">
        <v>6338394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5234067</v>
      </c>
      <c r="F39" s="32" t="n">
        <v>4832243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2719184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3128643</v>
      </c>
      <c r="F42" s="36" t="n">
        <v>1388982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000000</v>
      </c>
      <c r="F45" s="30" t="n">
        <v>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175097</v>
      </c>
      <c r="F46" s="32" t="n">
        <v>5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175097</v>
      </c>
      <c r="F47" s="32" t="n">
        <v>5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500556</v>
      </c>
      <c r="F48" s="32" t="n">
        <v>149316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51952</v>
      </c>
      <c r="F49" s="32" t="n">
        <v>51952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543774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889914</v>
      </c>
      <c r="F57" s="32" t="n">
        <v>-95642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8381465</v>
      </c>
      <c r="F58" s="32" t="n">
        <v>558869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1510108</v>
      </c>
      <c r="F60" s="36" t="n">
        <v>1947851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452778</v>
      </c>
      <c r="F64" s="30" t="n">
        <v>681274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339431</v>
      </c>
      <c r="F65" s="32" t="n">
        <v>6069544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113347</v>
      </c>
      <c r="F66" s="32" t="n">
        <v>743196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507427</v>
      </c>
      <c r="F67" s="32" t="n">
        <v>683981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309184</v>
      </c>
      <c r="F68" s="32" t="n">
        <v>53845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93254</v>
      </c>
      <c r="F69" s="32" t="n">
        <v>36919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96736</v>
      </c>
      <c r="F71" s="32" t="n">
        <v>-47923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38045</v>
      </c>
      <c r="F72" s="32" t="n">
        <v>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36893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634781</v>
      </c>
      <c r="F74" s="32" t="n">
        <v>-51612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60877</v>
      </c>
      <c r="F75" s="32" t="n">
        <v>44980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73904</v>
      </c>
      <c r="F76" s="32" t="n">
        <v>-96593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/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73904</v>
      </c>
      <c r="F81" s="32" t="n">
        <v>-96593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73904</v>
      </c>
      <c r="F83" s="36" t="n">
        <v>-96593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936247</v>
      </c>
      <c r="F87" s="30" t="n">
        <v>13119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40642</v>
      </c>
      <c r="F88" s="32" t="n">
        <v>-3032022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891895</v>
      </c>
      <c r="F89" s="32" t="n">
        <v>-18742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106403</v>
      </c>
      <c r="F90" s="32" t="n">
        <v>50245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113</v>
      </c>
      <c r="F91" s="36" t="n">
        <v>1936247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51.063672031193</v>
      </c>
      <c r="F95" s="13" t="n">
        <f aca="false">+F8*100/F10</f>
        <v>329.31912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103000698109029</v>
      </c>
      <c r="F96" s="16" t="n">
        <f aca="false">+F83/F10</f>
        <v>-0.193187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6813263987929</v>
      </c>
      <c r="F98" s="16" t="n">
        <f aca="false">+F58/F10</f>
        <v>1.11773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365.046069495562</v>
      </c>
      <c r="F99" s="16" t="n">
        <f aca="false">+F11/F83</f>
        <v>-10.1455892050931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3.21881254888018</v>
      </c>
      <c r="F102" s="49" t="n">
        <f aca="false">+F11/F58</f>
        <v>1.7535415276209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4.9386846086117</v>
      </c>
      <c r="F104" s="54" t="n">
        <f aca="false">+F66*100/F64</f>
        <v>10.908914768507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8.51737432672756</v>
      </c>
      <c r="F105" s="55" t="n">
        <f aca="false">+F74*100/F64</f>
        <v>-7.5759239307532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991630235061342</v>
      </c>
      <c r="F106" s="55" t="n">
        <f aca="false">+F81*100/F64</f>
        <v>-14.178392247465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95108234695986</v>
      </c>
      <c r="F107" s="55" t="n">
        <f aca="false">(F81+F75)*100/F30</f>
        <v>-2.6497302591558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0.881755158555217</v>
      </c>
      <c r="F108" s="56" t="n">
        <f aca="false">+F83*100/F58</f>
        <v>-17.28378206699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61.0347609598241</v>
      </c>
      <c r="F110" s="13" t="n">
        <f aca="false">+F42*100/F30</f>
        <v>71.308433175410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38.9652390401759</v>
      </c>
      <c r="F111" s="16" t="n">
        <f aca="false">+(F58+F59)*100/F30</f>
        <v>28.691566824589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.13176507505211</v>
      </c>
      <c r="F112" s="49" t="n">
        <f aca="false">+F74/F75</f>
        <v>-1.1474381348527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46477944229755</v>
      </c>
      <c r="F114" s="13" t="n">
        <f aca="false">+F64/F30</f>
        <v>0.34975671395005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65248087938637</v>
      </c>
      <c r="F115" s="16" t="n">
        <f aca="false">+F64/F28</f>
        <v>1.67790856588635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28506519404235</v>
      </c>
      <c r="F116" s="49" t="n">
        <f aca="false">+F64/F119</f>
        <v>0.75305564014659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73462248004199</v>
      </c>
      <c r="F118" s="13" t="n">
        <f aca="false">+F23/F38</f>
        <v>2.42730082730736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5799533</v>
      </c>
      <c r="F119" s="61" t="n">
        <f aca="false">+F23-F38</f>
        <v>9046795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33:35Z</dcterms:modified>
  <cp:revision>0</cp:revision>
  <dc:subject/>
  <dc:title/>
</cp:coreProperties>
</file>